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6">
  <si>
    <t xml:space="preserve">Board of Directors</t>
  </si>
  <si>
    <t xml:space="preserve">       ÃÚÖÇÁ ãÌáÓ ÇáÅÏÇÑÉ </t>
  </si>
  <si>
    <t xml:space="preserve">THE HOLY LAND INSURANCE</t>
  </si>
  <si>
    <t xml:space="preserve">ÇáÇÑÇÖí ÇáãÞÏÓÉ ááÊÃãíä</t>
  </si>
  <si>
    <t xml:space="preserve">Baha'Al deen Muzaffar / Chairman</t>
  </si>
  <si>
    <t xml:space="preserve">ÈåÇÁ ÇáÏíä ÇáãÙÝÑ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Nadim Twal/ Vice</t>
  </si>
  <si>
    <t xml:space="preserve">äÏíã  ÇáØæÇá / ÇáäÇÆÈ</t>
  </si>
  <si>
    <t xml:space="preserve">  Address                </t>
  </si>
  <si>
    <t xml:space="preserve">Amman -Jabal Al-Hussein -Beir Saba'a Street</t>
  </si>
  <si>
    <t xml:space="preserve">ÚãÇä - ÌÈá ÇáÍÓíä - ÔÇÑÚ ÈÆÑ ÇáÓÈÚ</t>
  </si>
  <si>
    <t xml:space="preserve">         ÇáÚäæÇä  </t>
  </si>
  <si>
    <t xml:space="preserve">"Ahmad Munther" Alami</t>
  </si>
  <si>
    <t xml:space="preserve">ÇÍãÏ ãäÐÑ" ÇáÚáãí"</t>
  </si>
  <si>
    <t xml:space="preserve">  Telephone         </t>
  </si>
  <si>
    <t xml:space="preserve">( 668599 ) ( 668598 )</t>
  </si>
  <si>
    <t xml:space="preserve">( ó668599) ( 668598 )</t>
  </si>
  <si>
    <t xml:space="preserve">           ÊáÝæä  </t>
  </si>
  <si>
    <t xml:space="preserve">Fuad Bajjali</t>
  </si>
  <si>
    <t xml:space="preserve">ÝÄÇÏ ÈÌÇáí</t>
  </si>
  <si>
    <t xml:space="preserve">  P.O.Box              </t>
  </si>
  <si>
    <t xml:space="preserve">( 9130 )</t>
  </si>
  <si>
    <t xml:space="preserve">( ó9130)</t>
  </si>
  <si>
    <t xml:space="preserve">           Õ.È  </t>
  </si>
  <si>
    <t xml:space="preserve">Mohammad Jebarah</t>
  </si>
  <si>
    <t xml:space="preserve">ãÍãÏ ÌÈÇÑÉ</t>
  </si>
  <si>
    <t xml:space="preserve">  Telex                  </t>
  </si>
  <si>
    <t xml:space="preserve">( 22389 ) Holand Jo.</t>
  </si>
  <si>
    <t xml:space="preserve">ó( 22389 ) åæáÇäÏ Ìæ</t>
  </si>
  <si>
    <t xml:space="preserve">           ÊáßÓ  </t>
  </si>
  <si>
    <t xml:space="preserve">Fayyad Dajani</t>
  </si>
  <si>
    <t xml:space="preserve">ÝíÇÖ ÇáÏÌÇäí</t>
  </si>
  <si>
    <t xml:space="preserve">  Fax                      </t>
  </si>
  <si>
    <t xml:space="preserve">( 681973 )</t>
  </si>
  <si>
    <t xml:space="preserve">( ó681973)</t>
  </si>
  <si>
    <t xml:space="preserve">           ÝÇßÓ  </t>
  </si>
  <si>
    <t xml:space="preserve">Sami Shannak</t>
  </si>
  <si>
    <t xml:space="preserve">ÓÇãí  Ôäß</t>
  </si>
  <si>
    <t xml:space="preserve">  No. of Branches </t>
  </si>
  <si>
    <t xml:space="preserve">( 2 )</t>
  </si>
  <si>
    <t xml:space="preserve">(  -  )</t>
  </si>
  <si>
    <t xml:space="preserve">( ó2)</t>
  </si>
  <si>
    <t xml:space="preserve">     ÚÏÏ ÇáÝÑæÚ  </t>
  </si>
  <si>
    <t xml:space="preserve">Yahya Al Motwali</t>
  </si>
  <si>
    <t xml:space="preserve">íÍíì ÇáãÊæáí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Wahid Abu - Ayyash</t>
  </si>
  <si>
    <t xml:space="preserve">æÍíÏ ÇÈæ ÚíÇÔ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calsses of insurance and</t>
  </si>
  <si>
    <t xml:space="preserve">ÇáÞíÇã ÈÌãíÚ ÃÕäÇÝ ÇáÊÃãíä æÌãíÚ ÃÔßÇá ÇáÖãÇä</t>
  </si>
  <si>
    <t xml:space="preserve">Baha' Aldeen Muzaffar</t>
  </si>
  <si>
    <t xml:space="preserve">ÈåÇÁ ÇáÏíä ÇáãÙÝÑ</t>
  </si>
  <si>
    <t xml:space="preserve">indemnities businesses.</t>
  </si>
  <si>
    <t xml:space="preserve">. æÇáÊÚæíÖ</t>
  </si>
  <si>
    <t xml:space="preserve">Termination Date of the board :</t>
  </si>
  <si>
    <t xml:space="preserve">: ÊÇÑíÎ ÅäÊåÇÁ ãÏÉ ÇáãÌáÓ</t>
  </si>
  <si>
    <t xml:space="preserve">27/4/1997</t>
  </si>
  <si>
    <t xml:space="preserve">ó27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Nadim Twal</t>
  </si>
  <si>
    <t xml:space="preserve">äÏíã  ÇáØæÇá</t>
  </si>
  <si>
    <t xml:space="preserve">ó 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86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áÅÍÊíÇØÇÊ Çá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87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"/>
    <numFmt numFmtId="166" formatCode="0.000"/>
    <numFmt numFmtId="167" formatCode="#,##0"/>
    <numFmt numFmtId="168" formatCode="#,##0.00_);&quot;ÜÜÜÜÜÜ&quot;"/>
    <numFmt numFmtId="169" formatCode="#,##0.000_);\(#,##0.000\)"/>
    <numFmt numFmtId="170" formatCode="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9.5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1720</xdr:rowOff>
    </xdr:from>
    <xdr:to>
      <xdr:col>13</xdr:col>
      <xdr:colOff>992160</xdr:colOff>
      <xdr:row>7</xdr:row>
      <xdr:rowOff>171720</xdr:rowOff>
    </xdr:to>
    <xdr:sp>
      <xdr:nvSpPr>
        <xdr:cNvPr id="0" name="Text 38"/>
        <xdr:cNvSpPr/>
      </xdr:nvSpPr>
      <xdr:spPr>
        <a:xfrm>
          <a:off x="9813240" y="137628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62360</xdr:rowOff>
    </xdr:from>
    <xdr:to>
      <xdr:col>13</xdr:col>
      <xdr:colOff>21600</xdr:colOff>
      <xdr:row>7</xdr:row>
      <xdr:rowOff>162360</xdr:rowOff>
    </xdr:to>
    <xdr:sp>
      <xdr:nvSpPr>
        <xdr:cNvPr id="23" name="Text 39"/>
        <xdr:cNvSpPr/>
      </xdr:nvSpPr>
      <xdr:spPr>
        <a:xfrm>
          <a:off x="8934840" y="136692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1800</xdr:rowOff>
    </xdr:from>
    <xdr:to>
      <xdr:col>8</xdr:col>
      <xdr:colOff>217800</xdr:colOff>
      <xdr:row>7</xdr:row>
      <xdr:rowOff>182160</xdr:rowOff>
    </xdr:to>
    <xdr:sp>
      <xdr:nvSpPr>
        <xdr:cNvPr id="24" name="Text 40"/>
        <xdr:cNvSpPr/>
      </xdr:nvSpPr>
      <xdr:spPr>
        <a:xfrm>
          <a:off x="5619240" y="138636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25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43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44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45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46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47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5880"/>
          <a:ext cx="9360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49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472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1980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6320"/>
          <a:ext cx="16668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1360"/>
          <a:ext cx="18648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2240"/>
          <a:ext cx="1760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2760"/>
          <a:ext cx="1562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328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720</xdr:rowOff>
    </xdr:to>
    <xdr:sp>
      <xdr:nvSpPr>
        <xdr:cNvPr id="56" name="Text 98"/>
        <xdr:cNvSpPr/>
      </xdr:nvSpPr>
      <xdr:spPr>
        <a:xfrm>
          <a:off x="10360800" y="14241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0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1" name="Line 110"/>
        <xdr:cNvSpPr/>
      </xdr:nvSpPr>
      <xdr:spPr>
        <a:xfrm>
          <a:off x="4576320" y="258876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111"/>
        <xdr:cNvSpPr/>
      </xdr:nvSpPr>
      <xdr:spPr>
        <a:xfrm>
          <a:off x="9978120" y="258876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5" name="Text 116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6" name="Text 117"/>
        <xdr:cNvSpPr/>
      </xdr:nvSpPr>
      <xdr:spPr>
        <a:xfrm>
          <a:off x="21179520" y="899640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10080</xdr:rowOff>
    </xdr:from>
    <xdr:to>
      <xdr:col>25</xdr:col>
      <xdr:colOff>425880</xdr:colOff>
      <xdr:row>50</xdr:row>
      <xdr:rowOff>219600</xdr:rowOff>
    </xdr:to>
    <xdr:sp>
      <xdr:nvSpPr>
        <xdr:cNvPr id="67" name="Text 118"/>
        <xdr:cNvSpPr/>
      </xdr:nvSpPr>
      <xdr:spPr>
        <a:xfrm>
          <a:off x="21190680" y="10519200"/>
          <a:ext cx="19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68" name="Text 119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25640</xdr:colOff>
      <xdr:row>65</xdr:row>
      <xdr:rowOff>219240</xdr:rowOff>
    </xdr:to>
    <xdr:sp>
      <xdr:nvSpPr>
        <xdr:cNvPr id="69" name="Text 120"/>
        <xdr:cNvSpPr/>
      </xdr:nvSpPr>
      <xdr:spPr>
        <a:xfrm>
          <a:off x="21201480" y="14348160"/>
          <a:ext cx="1675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146160</xdr:colOff>
      <xdr:row>66</xdr:row>
      <xdr:rowOff>229320</xdr:rowOff>
    </xdr:to>
    <xdr:sp>
      <xdr:nvSpPr>
        <xdr:cNvPr id="70" name="Text 121"/>
        <xdr:cNvSpPr/>
      </xdr:nvSpPr>
      <xdr:spPr>
        <a:xfrm>
          <a:off x="21201480" y="1460340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Revenue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146160</xdr:colOff>
      <xdr:row>67</xdr:row>
      <xdr:rowOff>229320</xdr:rowOff>
    </xdr:to>
    <xdr:sp>
      <xdr:nvSpPr>
        <xdr:cNvPr id="71" name="Text 122"/>
        <xdr:cNvSpPr/>
      </xdr:nvSpPr>
      <xdr:spPr>
        <a:xfrm>
          <a:off x="21201480" y="14858640"/>
          <a:ext cx="1695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49480</xdr:colOff>
      <xdr:row>68</xdr:row>
      <xdr:rowOff>229320</xdr:rowOff>
    </xdr:to>
    <xdr:sp>
      <xdr:nvSpPr>
        <xdr:cNvPr id="72" name="Text 123"/>
        <xdr:cNvSpPr/>
      </xdr:nvSpPr>
      <xdr:spPr>
        <a:xfrm>
          <a:off x="21201480" y="15114240"/>
          <a:ext cx="1799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466560</xdr:colOff>
      <xdr:row>69</xdr:row>
      <xdr:rowOff>219240</xdr:rowOff>
    </xdr:to>
    <xdr:sp>
      <xdr:nvSpPr>
        <xdr:cNvPr id="73" name="Text 124"/>
        <xdr:cNvSpPr/>
      </xdr:nvSpPr>
      <xdr:spPr>
        <a:xfrm>
          <a:off x="21179520" y="15378480"/>
          <a:ext cx="203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74" name="Text 125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6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77480</xdr:colOff>
      <xdr:row>43</xdr:row>
      <xdr:rowOff>229320</xdr:rowOff>
    </xdr:to>
    <xdr:sp>
      <xdr:nvSpPr>
        <xdr:cNvPr id="76" name="Text 127"/>
        <xdr:cNvSpPr/>
      </xdr:nvSpPr>
      <xdr:spPr>
        <a:xfrm>
          <a:off x="12838680" y="8732160"/>
          <a:ext cx="19378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 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I66" colorId="64" zoomScale="100" zoomScaleNormal="100" zoomScalePageLayoutView="100" workbookViewId="0">
      <selection pane="topLeft" activeCell="P75" activeCellId="0" sqref="P75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F5" s="0"/>
      <c r="G5" s="13" t="s">
        <v>24</v>
      </c>
      <c r="H5" s="15"/>
      <c r="I5" s="21" t="s">
        <v>25</v>
      </c>
      <c r="J5" s="15"/>
      <c r="K5" s="15"/>
      <c r="L5" s="15"/>
      <c r="M5" s="15"/>
      <c r="N5" s="19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F6" s="0"/>
      <c r="G6" s="13" t="s">
        <v>30</v>
      </c>
      <c r="H6" s="15"/>
      <c r="I6" s="21" t="s">
        <v>31</v>
      </c>
      <c r="J6" s="15"/>
      <c r="K6" s="15"/>
      <c r="L6" s="15"/>
      <c r="M6" s="15"/>
      <c r="N6" s="19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F7" s="0"/>
      <c r="G7" s="13" t="s">
        <v>36</v>
      </c>
      <c r="H7" s="15"/>
      <c r="I7" s="21" t="s">
        <v>37</v>
      </c>
      <c r="J7" s="15"/>
      <c r="K7" s="15"/>
      <c r="L7" s="15"/>
      <c r="M7" s="15"/>
      <c r="N7" s="19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F8" s="0"/>
      <c r="G8" s="22" t="s">
        <v>42</v>
      </c>
      <c r="H8" s="23"/>
      <c r="I8" s="24" t="s">
        <v>43</v>
      </c>
      <c r="J8" s="23"/>
      <c r="K8" s="25" t="s">
        <v>44</v>
      </c>
      <c r="L8" s="23"/>
      <c r="M8" s="25" t="s">
        <v>44</v>
      </c>
      <c r="N8" s="26" t="s">
        <v>45</v>
      </c>
      <c r="O8" s="27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F9" s="0"/>
      <c r="G9" s="0"/>
      <c r="H9" s="0"/>
      <c r="I9" s="0"/>
      <c r="J9" s="0"/>
      <c r="K9" s="0"/>
      <c r="L9" s="0"/>
      <c r="M9" s="0"/>
      <c r="N9" s="0"/>
      <c r="O9" s="28"/>
    </row>
    <row r="10" customFormat="false" ht="15.8" hidden="false" customHeight="false" outlineLevel="0" collapsed="false">
      <c r="B10" s="10"/>
      <c r="C10" s="11"/>
      <c r="D10" s="11"/>
      <c r="E10" s="12"/>
      <c r="F10" s="0"/>
      <c r="G10" s="29" t="s">
        <v>49</v>
      </c>
      <c r="H10" s="30"/>
      <c r="I10" s="31" t="s">
        <v>50</v>
      </c>
      <c r="J10" s="30"/>
      <c r="K10" s="30"/>
      <c r="L10" s="30"/>
      <c r="M10" s="32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53</v>
      </c>
      <c r="H11" s="23"/>
      <c r="I11" s="35" t="s">
        <v>54</v>
      </c>
      <c r="J11" s="23"/>
      <c r="K11" s="23"/>
      <c r="L11" s="23"/>
      <c r="M11" s="36"/>
      <c r="N11" s="37" t="s">
        <v>55</v>
      </c>
      <c r="O11" s="27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F12" s="0"/>
      <c r="G12" s="38"/>
      <c r="H12" s="0"/>
      <c r="I12" s="0"/>
      <c r="J12" s="0"/>
      <c r="K12" s="0"/>
      <c r="L12" s="0"/>
      <c r="M12" s="0"/>
      <c r="N12" s="0"/>
      <c r="O12" s="39"/>
    </row>
    <row r="13" customFormat="false" ht="15.8" hidden="false" customHeight="false" outlineLevel="0" collapsed="false">
      <c r="B13" s="10"/>
      <c r="C13" s="11"/>
      <c r="D13" s="11"/>
      <c r="E13" s="12"/>
      <c r="F13" s="0"/>
      <c r="G13" s="40" t="s">
        <v>57</v>
      </c>
      <c r="H13" s="30"/>
      <c r="I13" s="30"/>
      <c r="J13" s="30"/>
      <c r="K13" s="30"/>
      <c r="L13" s="30"/>
      <c r="M13" s="30"/>
      <c r="N13" s="30"/>
      <c r="O13" s="41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F14" s="0"/>
      <c r="G14" s="42"/>
      <c r="H14" s="15"/>
      <c r="I14" s="15"/>
      <c r="J14" s="15"/>
      <c r="K14" s="15"/>
      <c r="L14" s="15"/>
      <c r="M14" s="15"/>
      <c r="N14" s="15"/>
      <c r="O14" s="43"/>
    </row>
    <row r="15" customFormat="false" ht="17" hidden="false" customHeight="false" outlineLevel="0" collapsed="false">
      <c r="B15" s="44" t="s">
        <v>59</v>
      </c>
      <c r="C15" s="45"/>
      <c r="D15" s="32"/>
      <c r="E15" s="46" t="s">
        <v>60</v>
      </c>
      <c r="F15" s="0"/>
      <c r="G15" s="42" t="s">
        <v>61</v>
      </c>
      <c r="H15" s="15"/>
      <c r="I15" s="15"/>
      <c r="J15" s="15"/>
      <c r="K15" s="15"/>
      <c r="L15" s="15"/>
      <c r="M15" s="15"/>
      <c r="N15" s="15"/>
      <c r="O15" s="43" t="s">
        <v>62</v>
      </c>
    </row>
    <row r="16" customFormat="false" ht="14.65" hidden="false" customHeight="false" outlineLevel="0" collapsed="false">
      <c r="B16" s="47" t="s">
        <v>63</v>
      </c>
      <c r="C16" s="0"/>
      <c r="D16" s="11"/>
      <c r="E16" s="12" t="s">
        <v>64</v>
      </c>
      <c r="F16" s="0"/>
      <c r="G16" s="42" t="s">
        <v>65</v>
      </c>
      <c r="H16" s="15"/>
      <c r="I16" s="15"/>
      <c r="J16" s="15"/>
      <c r="K16" s="15"/>
      <c r="L16" s="15"/>
      <c r="M16" s="15"/>
      <c r="N16" s="15"/>
      <c r="O16" s="43" t="s">
        <v>66</v>
      </c>
    </row>
    <row r="17" customFormat="false" ht="14.65" hidden="false" customHeight="false" outlineLevel="0" collapsed="false">
      <c r="B17" s="29" t="s">
        <v>67</v>
      </c>
      <c r="C17" s="32"/>
      <c r="D17" s="30"/>
      <c r="E17" s="48" t="s">
        <v>68</v>
      </c>
      <c r="F17" s="0"/>
      <c r="G17" s="42"/>
      <c r="H17" s="15"/>
      <c r="I17" s="15"/>
      <c r="J17" s="15"/>
      <c r="K17" s="15"/>
      <c r="L17" s="15"/>
      <c r="M17" s="15"/>
      <c r="N17" s="15"/>
      <c r="O17" s="43"/>
    </row>
    <row r="18" customFormat="false" ht="14.65" hidden="false" customHeight="false" outlineLevel="0" collapsed="false">
      <c r="B18" s="49" t="s">
        <v>69</v>
      </c>
      <c r="C18" s="23"/>
      <c r="D18" s="50"/>
      <c r="E18" s="51" t="s">
        <v>70</v>
      </c>
      <c r="F18" s="0"/>
      <c r="G18" s="52"/>
      <c r="H18" s="23"/>
      <c r="I18" s="23"/>
      <c r="J18" s="23"/>
      <c r="K18" s="23"/>
      <c r="L18" s="23"/>
      <c r="M18" s="23"/>
      <c r="N18" s="23"/>
      <c r="O18" s="53"/>
    </row>
    <row r="19" customFormat="false" ht="14.6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39"/>
    </row>
    <row r="20" customFormat="false" ht="14.65" hidden="false" customHeight="false" outlineLevel="0" collapsed="false">
      <c r="B20" s="54" t="s">
        <v>71</v>
      </c>
      <c r="C20" s="54"/>
      <c r="D20" s="54"/>
      <c r="E20" s="54"/>
      <c r="F20" s="54" t="s">
        <v>72</v>
      </c>
      <c r="G20" s="54"/>
      <c r="H20" s="54"/>
      <c r="I20" s="54"/>
      <c r="J20" s="54" t="s">
        <v>73</v>
      </c>
      <c r="K20" s="54"/>
      <c r="L20" s="54"/>
      <c r="M20" s="54"/>
      <c r="N20" s="55"/>
      <c r="O20" s="56"/>
    </row>
    <row r="21" customFormat="false" ht="14.65" hidden="false" customHeight="false" outlineLevel="0" collapsed="false">
      <c r="B21" s="57" t="s">
        <v>74</v>
      </c>
      <c r="C21" s="58" t="s">
        <v>75</v>
      </c>
      <c r="D21" s="58" t="s">
        <v>76</v>
      </c>
      <c r="E21" s="58" t="s">
        <v>77</v>
      </c>
      <c r="F21" s="57" t="s">
        <v>74</v>
      </c>
      <c r="G21" s="58" t="s">
        <v>75</v>
      </c>
      <c r="H21" s="58" t="s">
        <v>76</v>
      </c>
      <c r="I21" s="58" t="s">
        <v>77</v>
      </c>
      <c r="J21" s="57" t="s">
        <v>74</v>
      </c>
      <c r="K21" s="58" t="s">
        <v>75</v>
      </c>
      <c r="L21" s="58" t="s">
        <v>76</v>
      </c>
      <c r="M21" s="58" t="s">
        <v>77</v>
      </c>
      <c r="N21" s="59"/>
      <c r="O21" s="60"/>
    </row>
    <row r="22" customFormat="false" ht="14.65" hidden="false" customHeight="false" outlineLevel="0" collapsed="false">
      <c r="B22" s="61" t="s">
        <v>78</v>
      </c>
      <c r="C22" s="62" t="s">
        <v>79</v>
      </c>
      <c r="D22" s="62" t="s">
        <v>80</v>
      </c>
      <c r="E22" s="62" t="s">
        <v>81</v>
      </c>
      <c r="F22" s="61" t="s">
        <v>78</v>
      </c>
      <c r="G22" s="62" t="s">
        <v>79</v>
      </c>
      <c r="H22" s="62" t="s">
        <v>80</v>
      </c>
      <c r="I22" s="62" t="s">
        <v>81</v>
      </c>
      <c r="J22" s="61" t="s">
        <v>78</v>
      </c>
      <c r="K22" s="62" t="s">
        <v>79</v>
      </c>
      <c r="L22" s="62" t="s">
        <v>80</v>
      </c>
      <c r="M22" s="62" t="s">
        <v>81</v>
      </c>
      <c r="N22" s="59"/>
      <c r="O22" s="60"/>
    </row>
    <row r="23" customFormat="false" ht="14.65" hidden="false" customHeight="false" outlineLevel="0" collapsed="false">
      <c r="B23" s="63" t="n">
        <f aca="false">SUM(C23:E23)</f>
        <v>96.672</v>
      </c>
      <c r="C23" s="63" t="n">
        <v>0</v>
      </c>
      <c r="D23" s="63" t="n">
        <v>0</v>
      </c>
      <c r="E23" s="63" t="n">
        <v>96.672</v>
      </c>
      <c r="F23" s="64" t="n">
        <f aca="false">SUM(G23:I23)</f>
        <v>773375</v>
      </c>
      <c r="G23" s="64" t="n">
        <v>0</v>
      </c>
      <c r="H23" s="64" t="n">
        <v>0</v>
      </c>
      <c r="I23" s="64" t="n">
        <v>773375</v>
      </c>
      <c r="J23" s="64" t="n">
        <f aca="false">SUM(K23:M23)</f>
        <v>613</v>
      </c>
      <c r="K23" s="64" t="n">
        <v>0</v>
      </c>
      <c r="L23" s="64" t="n">
        <v>0</v>
      </c>
      <c r="M23" s="64" t="n">
        <v>613</v>
      </c>
      <c r="N23" s="65" t="s">
        <v>82</v>
      </c>
      <c r="O23" s="66" t="s">
        <v>83</v>
      </c>
    </row>
    <row r="24" customFormat="false" ht="14.65" hidden="false" customHeight="false" outlineLevel="0" collapsed="false">
      <c r="B24" s="63" t="n">
        <f aca="false">SUM(C24:E24)</f>
        <v>2.205</v>
      </c>
      <c r="C24" s="63" t="n">
        <v>0</v>
      </c>
      <c r="D24" s="63" t="n">
        <v>0</v>
      </c>
      <c r="E24" s="63" t="n">
        <v>2.205</v>
      </c>
      <c r="F24" s="64" t="n">
        <f aca="false">SUM(G24:I24)</f>
        <v>17637</v>
      </c>
      <c r="G24" s="64" t="n">
        <v>0</v>
      </c>
      <c r="H24" s="64" t="n">
        <v>0</v>
      </c>
      <c r="I24" s="64" t="n">
        <v>17637</v>
      </c>
      <c r="J24" s="64" t="n">
        <f aca="false">SUM(K24:M24)</f>
        <v>13</v>
      </c>
      <c r="K24" s="64" t="n">
        <v>0</v>
      </c>
      <c r="L24" s="64" t="n">
        <v>0</v>
      </c>
      <c r="M24" s="64" t="n">
        <v>13</v>
      </c>
      <c r="N24" s="65" t="s">
        <v>84</v>
      </c>
      <c r="O24" s="66" t="s">
        <v>85</v>
      </c>
    </row>
    <row r="25" customFormat="false" ht="14.65" hidden="false" customHeight="false" outlineLevel="0" collapsed="false">
      <c r="B25" s="63" t="n">
        <f aca="false">SUM(C25:E25)</f>
        <v>1.033</v>
      </c>
      <c r="C25" s="63" t="n">
        <v>0</v>
      </c>
      <c r="D25" s="63" t="n">
        <v>0</v>
      </c>
      <c r="E25" s="63" t="n">
        <v>1.033</v>
      </c>
      <c r="F25" s="64" t="n">
        <f aca="false">SUM(G25:I25)</f>
        <v>8266</v>
      </c>
      <c r="G25" s="64" t="n">
        <v>0</v>
      </c>
      <c r="H25" s="64" t="n">
        <v>0</v>
      </c>
      <c r="I25" s="64" t="n">
        <v>8266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7" t="s">
        <v>86</v>
      </c>
      <c r="O25" s="66" t="s">
        <v>87</v>
      </c>
    </row>
    <row r="26" customFormat="false" ht="14.6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7" t="s">
        <v>88</v>
      </c>
      <c r="O26" s="66" t="s">
        <v>89</v>
      </c>
    </row>
    <row r="27" customFormat="false" ht="14.65" hidden="false" customHeight="false" outlineLevel="0" collapsed="false">
      <c r="B27" s="63" t="n">
        <f aca="false">SUM(C27:E27)</f>
        <v>0.09</v>
      </c>
      <c r="C27" s="63" t="n">
        <v>0</v>
      </c>
      <c r="D27" s="63" t="n">
        <v>0</v>
      </c>
      <c r="E27" s="63" t="n">
        <v>0.09</v>
      </c>
      <c r="F27" s="64" t="n">
        <f aca="false">SUM(G27:I27)</f>
        <v>722</v>
      </c>
      <c r="G27" s="64" t="n">
        <v>0</v>
      </c>
      <c r="H27" s="64" t="n">
        <v>0</v>
      </c>
      <c r="I27" s="64" t="n">
        <v>722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7" t="s">
        <v>90</v>
      </c>
      <c r="O27" s="66" t="s">
        <v>91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800000</v>
      </c>
      <c r="G28" s="69" t="n">
        <v>0</v>
      </c>
      <c r="H28" s="69" t="n">
        <v>0</v>
      </c>
      <c r="I28" s="69" t="n">
        <v>800000</v>
      </c>
      <c r="J28" s="69" t="n">
        <v>631</v>
      </c>
      <c r="K28" s="69" t="n">
        <v>0</v>
      </c>
      <c r="L28" s="69" t="n">
        <v>0</v>
      </c>
      <c r="M28" s="69" t="n">
        <v>631</v>
      </c>
      <c r="N28" s="67" t="s">
        <v>78</v>
      </c>
      <c r="O28" s="66" t="s">
        <v>92</v>
      </c>
    </row>
    <row r="29" customFormat="false" ht="14.6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F30" s="0"/>
      <c r="G30" s="71" t="s">
        <v>94</v>
      </c>
      <c r="H30" s="72" t="s">
        <v>95</v>
      </c>
      <c r="I30" s="30"/>
      <c r="J30" s="73"/>
      <c r="K30" s="74" t="s">
        <v>96</v>
      </c>
      <c r="L30" s="74"/>
      <c r="M30" s="71" t="s">
        <v>97</v>
      </c>
      <c r="N30" s="71"/>
      <c r="O30" s="75" t="s">
        <v>98</v>
      </c>
    </row>
    <row r="31" customFormat="false" ht="14.65" hidden="false" customHeight="false" outlineLevel="0" collapsed="false">
      <c r="B31" s="76" t="s">
        <v>99</v>
      </c>
      <c r="C31" s="76"/>
      <c r="D31" s="76"/>
      <c r="E31" s="76"/>
      <c r="F31" s="0"/>
      <c r="G31" s="77"/>
      <c r="H31" s="78" t="s">
        <v>100</v>
      </c>
      <c r="I31" s="23"/>
      <c r="J31" s="79"/>
      <c r="K31" s="80" t="s">
        <v>101</v>
      </c>
      <c r="L31" s="80"/>
      <c r="M31" s="81" t="s">
        <v>102</v>
      </c>
      <c r="N31" s="82"/>
      <c r="O31" s="77"/>
      <c r="R31" s="83"/>
    </row>
    <row r="32" customFormat="false" ht="14.65" hidden="false" customHeight="false" outlineLevel="0" collapsed="false">
      <c r="B32" s="84" t="s">
        <v>103</v>
      </c>
      <c r="C32" s="85" t="s">
        <v>104</v>
      </c>
      <c r="D32" s="85" t="s">
        <v>105</v>
      </c>
      <c r="E32" s="86"/>
      <c r="F32" s="0"/>
      <c r="G32" s="87" t="s">
        <v>106</v>
      </c>
      <c r="H32" s="88" t="s">
        <v>107</v>
      </c>
      <c r="I32" s="15"/>
      <c r="J32" s="0"/>
      <c r="K32" s="89" t="n">
        <v>10.09</v>
      </c>
      <c r="L32" s="90"/>
      <c r="M32" s="91"/>
      <c r="N32" s="92" t="s">
        <v>108</v>
      </c>
      <c r="O32" s="87" t="s">
        <v>109</v>
      </c>
    </row>
    <row r="33" customFormat="false" ht="14.65" hidden="false" customHeight="false" outlineLevel="0" collapsed="false">
      <c r="B33" s="93"/>
      <c r="C33" s="93"/>
      <c r="D33" s="93"/>
      <c r="E33" s="94" t="s">
        <v>110</v>
      </c>
      <c r="F33" s="0"/>
      <c r="G33" s="95"/>
      <c r="H33" s="88"/>
      <c r="I33" s="15"/>
      <c r="J33" s="0"/>
      <c r="K33" s="96"/>
      <c r="L33" s="97"/>
      <c r="M33" s="91"/>
      <c r="N33" s="91"/>
      <c r="O33" s="95"/>
    </row>
    <row r="34" customFormat="false" ht="14.65" hidden="false" customHeight="false" outlineLevel="0" collapsed="false">
      <c r="B34" s="98" t="n">
        <v>50</v>
      </c>
      <c r="C34" s="98" t="n">
        <v>7</v>
      </c>
      <c r="D34" s="98" t="n">
        <v>43</v>
      </c>
      <c r="E34" s="99" t="s">
        <v>81</v>
      </c>
      <c r="F34" s="0"/>
      <c r="G34" s="95"/>
      <c r="H34" s="88"/>
      <c r="I34" s="15"/>
      <c r="J34" s="0"/>
      <c r="K34" s="96"/>
      <c r="L34" s="97"/>
      <c r="M34" s="91"/>
      <c r="N34" s="91"/>
      <c r="O34" s="95"/>
    </row>
    <row r="35" customFormat="false" ht="16.5" hidden="false" customHeight="true" outlineLevel="0" collapsed="false">
      <c r="B35" s="93"/>
      <c r="C35" s="93"/>
      <c r="D35" s="93"/>
      <c r="E35" s="100" t="s">
        <v>111</v>
      </c>
      <c r="F35" s="0"/>
      <c r="G35" s="95"/>
      <c r="H35" s="88"/>
      <c r="I35" s="15"/>
      <c r="J35" s="0"/>
      <c r="K35" s="96"/>
      <c r="L35" s="97"/>
      <c r="M35" s="91"/>
      <c r="N35" s="91"/>
      <c r="O35" s="95"/>
    </row>
    <row r="36" customFormat="false" ht="16.5" hidden="false" customHeight="true" outlineLevel="0" collapsed="false">
      <c r="B36" s="98" t="s">
        <v>112</v>
      </c>
      <c r="C36" s="98" t="s">
        <v>112</v>
      </c>
      <c r="D36" s="98" t="s">
        <v>112</v>
      </c>
      <c r="E36" s="101" t="s">
        <v>113</v>
      </c>
      <c r="F36" s="15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0.1" hidden="false" customHeight="true" outlineLevel="0" collapsed="false">
      <c r="J37" s="0"/>
      <c r="K37" s="0"/>
      <c r="L37" s="0"/>
      <c r="M37" s="0"/>
      <c r="P37" s="107" t="n">
        <v>1993</v>
      </c>
      <c r="Q37" s="107" t="n">
        <v>1992</v>
      </c>
      <c r="R37" s="108" t="s">
        <v>114</v>
      </c>
      <c r="S37" s="109"/>
      <c r="T37" s="107" t="n">
        <v>1993</v>
      </c>
      <c r="U37" s="107" t="n">
        <v>1992</v>
      </c>
      <c r="V37" s="107" t="n">
        <v>1991</v>
      </c>
      <c r="W37" s="107" t="n">
        <v>1990</v>
      </c>
      <c r="X37" s="107" t="n">
        <v>1989</v>
      </c>
      <c r="Y37" s="110" t="s">
        <v>115</v>
      </c>
      <c r="Z37" s="111" t="s">
        <v>116</v>
      </c>
    </row>
    <row r="38" customFormat="false" ht="20.1" hidden="false" customHeight="true" outlineLevel="0" collapsed="false">
      <c r="B38" s="112" t="s">
        <v>117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7.299</v>
      </c>
      <c r="Q38" s="114" t="n">
        <v>4.584</v>
      </c>
      <c r="R38" s="115" t="s">
        <v>118</v>
      </c>
      <c r="S38" s="109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9</v>
      </c>
    </row>
    <row r="39" customFormat="false" ht="20.1" hidden="false" customHeight="true" outlineLevel="0" collapsed="false">
      <c r="P39" s="114" t="n">
        <v>0.237</v>
      </c>
      <c r="Q39" s="114" t="n">
        <v>0.198</v>
      </c>
      <c r="R39" s="115" t="s">
        <v>120</v>
      </c>
      <c r="S39" s="109"/>
      <c r="T39" s="116" t="n">
        <v>3.2</v>
      </c>
      <c r="U39" s="116" t="n">
        <v>2.65</v>
      </c>
      <c r="V39" s="116" t="n">
        <v>2.08</v>
      </c>
      <c r="W39" s="116" t="n">
        <v>1.83</v>
      </c>
      <c r="X39" s="116" t="n">
        <v>1.79</v>
      </c>
      <c r="Y39" s="117"/>
      <c r="Z39" s="118" t="s">
        <v>121</v>
      </c>
    </row>
    <row r="40" customFormat="false" ht="20.1" hidden="false" customHeight="true" outlineLevel="0" collapsed="false">
      <c r="P40" s="114" t="n">
        <v>13.52</v>
      </c>
      <c r="Q40" s="114" t="n">
        <v>13.415</v>
      </c>
      <c r="R40" s="115" t="s">
        <v>122</v>
      </c>
      <c r="S40" s="109"/>
      <c r="T40" s="116" t="n">
        <v>1.336</v>
      </c>
      <c r="U40" s="116" t="n">
        <v>1.335</v>
      </c>
      <c r="V40" s="116" t="n">
        <v>1.249</v>
      </c>
      <c r="W40" s="116" t="n">
        <v>1.504</v>
      </c>
      <c r="X40" s="116" t="n">
        <v>1.295</v>
      </c>
      <c r="Y40" s="117"/>
      <c r="Z40" s="118" t="s">
        <v>123</v>
      </c>
    </row>
    <row r="41" customFormat="false" ht="20.1" hidden="false" customHeight="true" outlineLevel="0" collapsed="false">
      <c r="P41" s="114" t="n">
        <v>2.396</v>
      </c>
      <c r="Q41" s="114" t="n">
        <v>1.985</v>
      </c>
      <c r="R41" s="119" t="s">
        <v>124</v>
      </c>
      <c r="S41" s="109"/>
      <c r="T41" s="120" t="n">
        <v>800000</v>
      </c>
      <c r="U41" s="120" t="n">
        <v>800000</v>
      </c>
      <c r="V41" s="120" t="n">
        <v>800000</v>
      </c>
      <c r="W41" s="120" t="n">
        <v>677470</v>
      </c>
      <c r="X41" s="120" t="n">
        <v>677470</v>
      </c>
      <c r="Y41" s="117"/>
      <c r="Z41" s="118" t="s">
        <v>125</v>
      </c>
    </row>
    <row r="42" customFormat="false" ht="20.1" hidden="false" customHeight="true" outlineLevel="0" collapsed="false">
      <c r="P42" s="114" t="n">
        <v>6.875</v>
      </c>
      <c r="Q42" s="114" t="n">
        <v>3.774</v>
      </c>
      <c r="R42" s="121" t="s">
        <v>126</v>
      </c>
      <c r="S42" s="109"/>
      <c r="T42" s="120" t="n">
        <v>58390</v>
      </c>
      <c r="U42" s="120" t="n">
        <v>36674</v>
      </c>
      <c r="V42" s="120" t="n">
        <v>21768</v>
      </c>
      <c r="W42" s="120" t="n">
        <v>61998</v>
      </c>
      <c r="X42" s="120" t="n">
        <v>6101</v>
      </c>
      <c r="Y42" s="117"/>
      <c r="Z42" s="118" t="s">
        <v>127</v>
      </c>
    </row>
    <row r="43" customFormat="false" ht="20.1" hidden="false" customHeight="true" outlineLevel="0" collapsed="false">
      <c r="P43" s="122" t="n">
        <v>92.953</v>
      </c>
      <c r="Q43" s="122" t="n">
        <v>50.624</v>
      </c>
      <c r="R43" s="123" t="s">
        <v>128</v>
      </c>
      <c r="S43" s="109"/>
      <c r="T43" s="120" t="n">
        <v>190112</v>
      </c>
      <c r="U43" s="120" t="n">
        <v>94615</v>
      </c>
      <c r="V43" s="120" t="n">
        <v>46315</v>
      </c>
      <c r="W43" s="120" t="n">
        <v>128339</v>
      </c>
      <c r="X43" s="120" t="n">
        <v>11222</v>
      </c>
      <c r="Y43" s="117"/>
      <c r="Z43" s="118" t="s">
        <v>129</v>
      </c>
    </row>
    <row r="44" customFormat="false" ht="20.1" hidden="false" customHeight="true" outlineLevel="0" collapsed="false">
      <c r="P44" s="114" t="n">
        <v>14.545</v>
      </c>
      <c r="Q44" s="114" t="n">
        <v>26.5</v>
      </c>
      <c r="R44" s="121" t="s">
        <v>130</v>
      </c>
      <c r="S44" s="109"/>
      <c r="T44" s="120" t="n">
        <v>105</v>
      </c>
      <c r="U44" s="120" t="n">
        <v>75</v>
      </c>
      <c r="V44" s="120" t="n">
        <v>62</v>
      </c>
      <c r="W44" s="120" t="n">
        <v>176</v>
      </c>
      <c r="X44" s="120" t="n">
        <v>24</v>
      </c>
      <c r="Y44" s="117"/>
      <c r="Z44" s="118" t="s">
        <v>131</v>
      </c>
    </row>
    <row r="45" customFormat="false" ht="20.1" hidden="false" customHeight="true" outlineLevel="0" collapsed="false">
      <c r="P45" s="114" t="n">
        <v>6.191</v>
      </c>
      <c r="Q45" s="114" t="n">
        <v>5.729</v>
      </c>
      <c r="R45" s="121" t="s">
        <v>132</v>
      </c>
      <c r="S45" s="109"/>
      <c r="T45" s="120" t="n">
        <v>2560000</v>
      </c>
      <c r="U45" s="120" t="n">
        <v>2120000</v>
      </c>
      <c r="V45" s="120" t="n">
        <v>1664000</v>
      </c>
      <c r="W45" s="120" t="n">
        <v>1239770</v>
      </c>
      <c r="X45" s="120" t="n">
        <v>1212671</v>
      </c>
      <c r="Y45" s="124"/>
      <c r="Z45" s="118" t="s">
        <v>133</v>
      </c>
    </row>
    <row r="46" customFormat="false" ht="20.1" hidden="false" customHeight="true" outlineLevel="0" collapsed="false">
      <c r="P46" s="114" t="n">
        <v>17.72</v>
      </c>
      <c r="Q46" s="114" t="n">
        <v>14.794</v>
      </c>
      <c r="R46" s="121" t="s">
        <v>134</v>
      </c>
      <c r="S46" s="109"/>
      <c r="T46" s="125" t="s">
        <v>135</v>
      </c>
      <c r="U46" s="109"/>
      <c r="V46" s="109"/>
      <c r="W46" s="109"/>
      <c r="X46" s="109"/>
      <c r="Y46" s="109"/>
      <c r="Z46" s="111" t="s">
        <v>136</v>
      </c>
    </row>
    <row r="47" customFormat="false" ht="20.1" hidden="false" customHeight="true" outlineLevel="0" collapsed="false">
      <c r="P47" s="126" t="n">
        <v>22</v>
      </c>
      <c r="Q47" s="126" t="n">
        <v>10</v>
      </c>
      <c r="R47" s="127" t="s">
        <v>137</v>
      </c>
      <c r="S47" s="109"/>
      <c r="T47" s="120" t="n">
        <v>800000</v>
      </c>
      <c r="U47" s="120" t="n">
        <v>800000</v>
      </c>
      <c r="V47" s="120" t="n">
        <v>800000</v>
      </c>
      <c r="W47" s="120" t="n">
        <v>800000</v>
      </c>
      <c r="X47" s="120" t="n">
        <v>800000</v>
      </c>
      <c r="Y47" s="128"/>
      <c r="Z47" s="129" t="s">
        <v>138</v>
      </c>
    </row>
    <row r="48" customFormat="false" ht="20.1" hidden="false" customHeight="true" outlineLevel="0" collapsed="false">
      <c r="P48" s="122" t="n">
        <v>23.668</v>
      </c>
      <c r="Q48" s="122" t="n">
        <v>19.753</v>
      </c>
      <c r="R48" s="123" t="s">
        <v>139</v>
      </c>
      <c r="S48" s="109"/>
      <c r="T48" s="120" t="n">
        <v>800000</v>
      </c>
      <c r="U48" s="120" t="n">
        <v>800000</v>
      </c>
      <c r="V48" s="120" t="n">
        <v>800000</v>
      </c>
      <c r="W48" s="120" t="n">
        <v>677470</v>
      </c>
      <c r="X48" s="120" t="n">
        <v>677470</v>
      </c>
      <c r="Y48" s="128"/>
      <c r="Z48" s="129" t="s">
        <v>140</v>
      </c>
    </row>
    <row r="49" customFormat="false" ht="20.1" hidden="false" customHeight="true" outlineLevel="0" collapsed="false">
      <c r="P49" s="114" t="n">
        <v>34.939</v>
      </c>
      <c r="Q49" s="114" t="n">
        <v>38.727</v>
      </c>
      <c r="R49" s="121" t="s">
        <v>141</v>
      </c>
      <c r="S49" s="109"/>
      <c r="T49" s="120" t="n">
        <v>800000</v>
      </c>
      <c r="U49" s="120" t="n">
        <v>800000</v>
      </c>
      <c r="V49" s="120" t="n">
        <v>800000</v>
      </c>
      <c r="W49" s="120" t="n">
        <v>677470</v>
      </c>
      <c r="X49" s="120" t="n">
        <v>677470</v>
      </c>
      <c r="Y49" s="128"/>
      <c r="Z49" s="129" t="s">
        <v>142</v>
      </c>
    </row>
    <row r="50" customFormat="false" ht="20.1" hidden="false" customHeight="true" outlineLevel="0" collapsed="false">
      <c r="P50" s="122" t="n">
        <v>49.223</v>
      </c>
      <c r="Q50" s="122" t="n">
        <v>40.028</v>
      </c>
      <c r="R50" s="130" t="s">
        <v>143</v>
      </c>
      <c r="S50" s="109"/>
      <c r="T50" s="120" t="n">
        <v>124550</v>
      </c>
      <c r="U50" s="120" t="n">
        <v>94571</v>
      </c>
      <c r="V50" s="120" t="n">
        <v>78446</v>
      </c>
      <c r="W50" s="120" t="n">
        <v>64013</v>
      </c>
      <c r="X50" s="120" t="n">
        <v>36684</v>
      </c>
      <c r="Y50" s="128"/>
      <c r="Z50" s="129" t="s">
        <v>144</v>
      </c>
    </row>
    <row r="51" customFormat="false" ht="20.1" hidden="false" customHeight="true" outlineLevel="0" collapsed="false">
      <c r="P51" s="114" t="n">
        <v>65.061</v>
      </c>
      <c r="Q51" s="114" t="n">
        <v>61.273</v>
      </c>
      <c r="R51" s="115" t="s">
        <v>145</v>
      </c>
      <c r="S51" s="109"/>
      <c r="T51" s="131" t="n">
        <v>143573</v>
      </c>
      <c r="U51" s="131" t="n">
        <v>128583</v>
      </c>
      <c r="V51" s="131" t="n">
        <v>120208</v>
      </c>
      <c r="W51" s="131" t="n">
        <v>91342</v>
      </c>
      <c r="X51" s="131" t="n">
        <v>36684</v>
      </c>
      <c r="Y51" s="132"/>
      <c r="Z51" s="133" t="s">
        <v>146</v>
      </c>
    </row>
    <row r="52" customFormat="false" ht="20.1" hidden="false" customHeight="true" outlineLevel="0" collapsed="false">
      <c r="P52" s="114" t="n">
        <v>186.214</v>
      </c>
      <c r="Q52" s="114" t="n">
        <v>158.22</v>
      </c>
      <c r="R52" s="115" t="s">
        <v>147</v>
      </c>
      <c r="S52" s="109"/>
      <c r="T52" s="120" t="n">
        <v>419</v>
      </c>
      <c r="U52" s="120" t="n">
        <v>45044</v>
      </c>
      <c r="V52" s="120" t="n">
        <v>870</v>
      </c>
      <c r="W52" s="120" t="n">
        <v>186337</v>
      </c>
      <c r="X52" s="120" t="n">
        <v>126717</v>
      </c>
      <c r="Y52" s="134"/>
      <c r="Z52" s="118" t="s">
        <v>148</v>
      </c>
    </row>
    <row r="53" customFormat="false" ht="20.1" hidden="false" customHeight="true" outlineLevel="0" collapsed="false">
      <c r="P53" s="114" t="n">
        <v>120.561</v>
      </c>
      <c r="Q53" s="114" t="n">
        <v>95.777</v>
      </c>
      <c r="R53" s="135" t="s">
        <v>149</v>
      </c>
      <c r="S53" s="109"/>
      <c r="T53" s="120" t="n">
        <v>1068542</v>
      </c>
      <c r="U53" s="120" t="n">
        <v>1068198</v>
      </c>
      <c r="V53" s="120" t="n">
        <v>999524</v>
      </c>
      <c r="W53" s="120" t="n">
        <v>1019162</v>
      </c>
      <c r="X53" s="120" t="n">
        <v>877555</v>
      </c>
      <c r="Y53" s="136"/>
      <c r="Z53" s="118" t="s">
        <v>150</v>
      </c>
    </row>
    <row r="54" customFormat="false" ht="20.1" hidden="false" customHeight="true" outlineLevel="0" collapsed="false">
      <c r="P54" s="114" t="n">
        <v>53.288</v>
      </c>
      <c r="Q54" s="114" t="n">
        <v>55.472</v>
      </c>
      <c r="R54" s="115" t="s">
        <v>151</v>
      </c>
      <c r="S54" s="109"/>
      <c r="T54" s="110" t="s">
        <v>152</v>
      </c>
      <c r="U54" s="109"/>
      <c r="V54" s="109"/>
      <c r="W54" s="109"/>
      <c r="X54" s="109"/>
      <c r="Y54" s="109"/>
      <c r="Z54" s="111" t="s">
        <v>153</v>
      </c>
    </row>
    <row r="55" customFormat="false" ht="20.1" hidden="false" customHeight="true" outlineLevel="0" collapsed="false">
      <c r="P55" s="114" t="n">
        <v>1.965</v>
      </c>
      <c r="Q55" s="114" t="n">
        <v>2.278</v>
      </c>
      <c r="R55" s="115" t="s">
        <v>154</v>
      </c>
      <c r="S55" s="109"/>
      <c r="T55" s="120" t="n">
        <v>525964</v>
      </c>
      <c r="U55" s="120" t="n">
        <v>427583</v>
      </c>
      <c r="V55" s="120" t="n">
        <v>536487</v>
      </c>
      <c r="W55" s="120" t="n">
        <v>535407</v>
      </c>
      <c r="X55" s="120" t="n">
        <v>349602</v>
      </c>
      <c r="Y55" s="137"/>
      <c r="Z55" s="138" t="s">
        <v>155</v>
      </c>
    </row>
    <row r="56" customFormat="false" ht="20.1" hidden="false" customHeight="true" outlineLevel="0" collapsed="false">
      <c r="P56" s="120" t="n">
        <v>1243750</v>
      </c>
      <c r="Q56" s="120" t="n">
        <v>1307339</v>
      </c>
      <c r="R56" s="115" t="s">
        <v>156</v>
      </c>
      <c r="S56" s="109"/>
      <c r="T56" s="139" t="n">
        <v>2531994</v>
      </c>
      <c r="U56" s="139" t="n">
        <v>2330426</v>
      </c>
      <c r="V56" s="139" t="n">
        <v>1806877</v>
      </c>
      <c r="W56" s="139" t="n">
        <v>1489142</v>
      </c>
      <c r="X56" s="139" t="n">
        <v>1959097</v>
      </c>
      <c r="Y56" s="137"/>
      <c r="Z56" s="138" t="s">
        <v>157</v>
      </c>
    </row>
    <row r="57" customFormat="false" ht="20.1" hidden="false" customHeight="true" outlineLevel="0" collapsed="false">
      <c r="P57" s="109"/>
      <c r="Q57" s="109"/>
      <c r="R57" s="109"/>
      <c r="S57" s="140"/>
      <c r="T57" s="120" t="n">
        <v>571633</v>
      </c>
      <c r="U57" s="120" t="n">
        <v>504442</v>
      </c>
      <c r="V57" s="120" t="n">
        <v>434731</v>
      </c>
      <c r="W57" s="120" t="n">
        <v>412696</v>
      </c>
      <c r="X57" s="120" t="n">
        <v>387166</v>
      </c>
      <c r="Y57" s="137"/>
      <c r="Z57" s="118" t="s">
        <v>158</v>
      </c>
    </row>
    <row r="58" customFormat="false" ht="20.1" hidden="false" customHeight="true" outlineLevel="0" collapsed="false">
      <c r="S58" s="109"/>
      <c r="T58" s="120" t="n">
        <v>357</v>
      </c>
      <c r="U58" s="120" t="n">
        <v>297</v>
      </c>
      <c r="V58" s="120" t="n">
        <v>322</v>
      </c>
      <c r="W58" s="120" t="n">
        <v>10322</v>
      </c>
      <c r="X58" s="120" t="n">
        <v>10584</v>
      </c>
      <c r="Y58" s="137"/>
      <c r="Z58" s="118" t="s">
        <v>159</v>
      </c>
    </row>
    <row r="59" customFormat="false" ht="20.1" hidden="false" customHeight="true" outlineLevel="0" collapsed="false">
      <c r="S59" s="109"/>
      <c r="T59" s="120" t="n">
        <v>3058315</v>
      </c>
      <c r="U59" s="120" t="n">
        <v>2758306</v>
      </c>
      <c r="V59" s="120" t="n">
        <v>2343686</v>
      </c>
      <c r="W59" s="120" t="n">
        <v>2034871</v>
      </c>
      <c r="X59" s="120" t="n">
        <v>2319283</v>
      </c>
      <c r="Y59" s="137"/>
      <c r="Z59" s="118" t="s">
        <v>160</v>
      </c>
    </row>
    <row r="60" customFormat="false" ht="20.1" hidden="false" customHeight="true" outlineLevel="0" collapsed="false">
      <c r="S60" s="109"/>
      <c r="T60" s="141" t="n">
        <v>1288244</v>
      </c>
      <c r="U60" s="141" t="n">
        <v>1023087</v>
      </c>
      <c r="V60" s="141" t="n">
        <v>807113</v>
      </c>
      <c r="W60" s="141" t="n">
        <v>537355</v>
      </c>
      <c r="X60" s="141" t="n">
        <v>1033266</v>
      </c>
      <c r="Y60" s="142"/>
      <c r="Z60" s="118" t="s">
        <v>161</v>
      </c>
    </row>
    <row r="61" customFormat="false" ht="20.1" hidden="false" customHeight="true" outlineLevel="0" collapsed="false">
      <c r="S61" s="109"/>
      <c r="T61" s="131" t="n">
        <v>29775</v>
      </c>
      <c r="U61" s="131" t="n">
        <v>26833</v>
      </c>
      <c r="V61" s="131" t="n">
        <v>22576</v>
      </c>
      <c r="W61" s="131" t="n">
        <v>21829</v>
      </c>
      <c r="X61" s="131" t="n">
        <v>17543</v>
      </c>
      <c r="Y61" s="143"/>
      <c r="Z61" s="118" t="s">
        <v>162</v>
      </c>
    </row>
    <row r="62" customFormat="false" ht="20.1" hidden="false" customHeight="true" outlineLevel="0" collapsed="false">
      <c r="S62" s="109"/>
      <c r="T62" s="120" t="n">
        <v>671754</v>
      </c>
      <c r="U62" s="120" t="n">
        <v>640188</v>
      </c>
      <c r="V62" s="120" t="n">
        <v>514473</v>
      </c>
      <c r="W62" s="120" t="n">
        <v>456525</v>
      </c>
      <c r="X62" s="120" t="n">
        <v>390919</v>
      </c>
      <c r="Y62" s="136"/>
      <c r="Z62" s="118" t="s">
        <v>163</v>
      </c>
    </row>
    <row r="63" customFormat="false" ht="20.1" hidden="false" customHeight="true" outlineLevel="0" collapsed="false">
      <c r="S63" s="109"/>
      <c r="T63" s="120" t="n">
        <v>1989773</v>
      </c>
      <c r="U63" s="120" t="n">
        <v>1690108</v>
      </c>
      <c r="V63" s="120" t="n">
        <v>1344162</v>
      </c>
      <c r="W63" s="120" t="n">
        <v>1015709</v>
      </c>
      <c r="X63" s="120" t="n">
        <v>1441728</v>
      </c>
      <c r="Y63" s="144"/>
      <c r="Z63" s="118" t="s">
        <v>164</v>
      </c>
    </row>
    <row r="64" customFormat="false" ht="20.1" hidden="false" customHeight="true" outlineLevel="0" collapsed="false">
      <c r="S64" s="109"/>
      <c r="T64" s="120" t="n">
        <v>3058315</v>
      </c>
      <c r="U64" s="120" t="n">
        <v>2758306</v>
      </c>
      <c r="V64" s="120" t="n">
        <v>2343686</v>
      </c>
      <c r="W64" s="120" t="n">
        <v>2034871</v>
      </c>
      <c r="X64" s="120" t="n">
        <v>2319283</v>
      </c>
      <c r="Y64" s="144"/>
      <c r="Z64" s="145" t="s">
        <v>165</v>
      </c>
    </row>
    <row r="65" customFormat="false" ht="20.1" hidden="false" customHeight="true" outlineLevel="0" collapsed="false">
      <c r="S65" s="109"/>
      <c r="T65" s="146" t="n">
        <v>1629723</v>
      </c>
      <c r="U65" s="146" t="n">
        <v>1530074</v>
      </c>
      <c r="V65" s="146" t="n">
        <v>1264788</v>
      </c>
      <c r="W65" s="146" t="n">
        <v>1188854</v>
      </c>
      <c r="X65" s="120" t="n">
        <v>1069648</v>
      </c>
      <c r="Y65" s="147"/>
      <c r="Z65" s="118" t="s">
        <v>166</v>
      </c>
    </row>
    <row r="66" customFormat="false" ht="20.1" hidden="false" customHeight="true" outlineLevel="0" collapsed="false">
      <c r="T66" s="148" t="n">
        <v>0</v>
      </c>
      <c r="U66" s="148" t="n">
        <v>0</v>
      </c>
      <c r="V66" s="148" t="n">
        <v>0</v>
      </c>
      <c r="W66" s="148" t="n">
        <v>0</v>
      </c>
      <c r="X66" s="141" t="n">
        <v>0</v>
      </c>
      <c r="Y66" s="149"/>
      <c r="Z66" s="118" t="s">
        <v>167</v>
      </c>
    </row>
    <row r="67" customFormat="false" ht="20.1" hidden="false" customHeight="true" outlineLevel="0" collapsed="false">
      <c r="T67" s="148" t="n">
        <v>100081</v>
      </c>
      <c r="U67" s="148" t="n">
        <v>90335</v>
      </c>
      <c r="V67" s="148" t="n">
        <v>119798</v>
      </c>
      <c r="W67" s="148" t="n">
        <v>99186</v>
      </c>
      <c r="X67" s="141" t="n">
        <v>60046</v>
      </c>
      <c r="Y67" s="149"/>
      <c r="Z67" s="118" t="s">
        <v>168</v>
      </c>
    </row>
    <row r="68" customFormat="false" ht="20.1" hidden="false" customHeight="true" outlineLevel="0" collapsed="false">
      <c r="T68" s="148" t="n">
        <v>142944</v>
      </c>
      <c r="U68" s="148" t="n">
        <v>127108</v>
      </c>
      <c r="V68" s="148" t="n">
        <v>76385</v>
      </c>
      <c r="W68" s="148" t="n">
        <v>82618</v>
      </c>
      <c r="X68" s="141" t="n">
        <v>54098</v>
      </c>
      <c r="Y68" s="149"/>
      <c r="Z68" s="118" t="s">
        <v>169</v>
      </c>
    </row>
    <row r="69" customFormat="false" ht="20.1" hidden="false" customHeight="true" outlineLevel="0" collapsed="false">
      <c r="T69" s="148" t="n">
        <v>1272645</v>
      </c>
      <c r="U69" s="148" t="n">
        <v>1217613</v>
      </c>
      <c r="V69" s="148" t="n">
        <v>1017440</v>
      </c>
      <c r="W69" s="148" t="n">
        <v>949173</v>
      </c>
      <c r="X69" s="141" t="n">
        <v>917270</v>
      </c>
      <c r="Y69" s="149"/>
      <c r="Z69" s="118" t="s">
        <v>170</v>
      </c>
    </row>
    <row r="70" customFormat="false" ht="20.1" hidden="false" customHeight="true" outlineLevel="0" collapsed="false">
      <c r="T70" s="148" t="n">
        <v>114053</v>
      </c>
      <c r="U70" s="148" t="n">
        <v>95018</v>
      </c>
      <c r="V70" s="148" t="n">
        <v>51165</v>
      </c>
      <c r="W70" s="148" t="n">
        <v>57877</v>
      </c>
      <c r="X70" s="141" t="n">
        <v>38234</v>
      </c>
      <c r="Y70" s="149"/>
      <c r="Z70" s="150" t="s">
        <v>171</v>
      </c>
    </row>
    <row r="71" customFormat="false" ht="20.1" hidden="false" customHeight="true" outlineLevel="0" collapsed="false">
      <c r="T71" s="148" t="n">
        <v>348164</v>
      </c>
      <c r="U71" s="148" t="n">
        <v>161251</v>
      </c>
      <c r="V71" s="148" t="n">
        <v>144332</v>
      </c>
      <c r="W71" s="148" t="n">
        <v>281739</v>
      </c>
      <c r="X71" s="141" t="n">
        <v>370506</v>
      </c>
      <c r="Y71" s="149"/>
      <c r="Z71" s="118" t="s">
        <v>172</v>
      </c>
    </row>
    <row r="72" customFormat="false" ht="20.1" hidden="false" customHeight="true" outlineLevel="0" collapsed="false">
      <c r="T72" s="148" t="n">
        <v>189344</v>
      </c>
      <c r="U72" s="148" t="n">
        <v>158027</v>
      </c>
      <c r="V72" s="148" t="n">
        <v>106702</v>
      </c>
      <c r="W72" s="148" t="n">
        <v>276273</v>
      </c>
      <c r="X72" s="141" t="n">
        <v>363170</v>
      </c>
      <c r="Y72" s="149"/>
      <c r="Z72" s="118" t="s">
        <v>173</v>
      </c>
    </row>
    <row r="73" customFormat="false" ht="20.1" hidden="false" customHeight="true" outlineLevel="0" collapsed="false">
      <c r="T73" s="148" t="n">
        <v>176000</v>
      </c>
      <c r="U73" s="148" t="n">
        <v>80000</v>
      </c>
      <c r="V73" s="148" t="n">
        <v>120000</v>
      </c>
      <c r="W73" s="148" t="n">
        <v>101620</v>
      </c>
      <c r="X73" s="141" t="n">
        <v>67747</v>
      </c>
      <c r="Y73" s="149"/>
      <c r="Z73" s="118" t="s">
        <v>174</v>
      </c>
    </row>
    <row r="74" customFormat="false" ht="24" hidden="false" customHeight="true" outlineLevel="0" collapsed="false">
      <c r="P74" s="151" t="s">
        <v>175</v>
      </c>
      <c r="Q74" s="113"/>
      <c r="R74" s="113"/>
      <c r="S74" s="113"/>
      <c r="T74" s="113"/>
      <c r="U74" s="113"/>
      <c r="V74" s="113"/>
      <c r="W74" s="113"/>
      <c r="X74" s="113"/>
      <c r="Y74" s="113"/>
      <c r="Z74" s="11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